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4972102"/>
        <c:axId val="27044881"/>
      </c:scatterChart>
      <c:valAx>
        <c:axId val="14972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4881"/>
        <c:crossesAt val="0"/>
        <c:crossBetween val="midCat"/>
      </c:valAx>
      <c:valAx>
        <c:axId val="2704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210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